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BANK OF JORDAN</t>
  </si>
  <si>
    <t xml:space="preserve">بنك الارد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5.6</v>
      </c>
      <c r="F6" s="17" t="n">
        <v>4.22</v>
      </c>
      <c r="G6" s="17" t="n">
        <v>2.1</v>
      </c>
      <c r="H6" s="17" t="n">
        <v>3.05</v>
      </c>
      <c r="I6" s="17" t="n">
        <v>1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99602674</v>
      </c>
      <c r="F7" s="19" t="n">
        <v>64392136</v>
      </c>
      <c r="G7" s="19" t="n">
        <v>37415376</v>
      </c>
      <c r="H7" s="19" t="n">
        <v>20504392</v>
      </c>
      <c r="I7" s="19" t="n">
        <v>785769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21997281</v>
      </c>
      <c r="F8" s="19" t="n">
        <v>22800743</v>
      </c>
      <c r="G8" s="19" t="n">
        <v>14503736</v>
      </c>
      <c r="H8" s="19" t="n">
        <v>9956742</v>
      </c>
      <c r="I8" s="19" t="n">
        <v>763815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23807</v>
      </c>
      <c r="F9" s="19" t="n">
        <v>22581</v>
      </c>
      <c r="G9" s="19" t="n">
        <v>15899</v>
      </c>
      <c r="H9" s="19" t="n">
        <v>10190</v>
      </c>
      <c r="I9" s="19" t="n">
        <v>665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44790000</v>
      </c>
      <c r="F10" s="19" t="n">
        <v>36500000</v>
      </c>
      <c r="G10" s="19" t="n">
        <v>34650000</v>
      </c>
      <c r="H10" s="19" t="n">
        <v>26250000</v>
      </c>
      <c r="I10" s="19" t="n">
        <v>21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250824000</v>
      </c>
      <c r="F11" s="19" t="n">
        <v>154030000</v>
      </c>
      <c r="G11" s="19" t="n">
        <v>72765000</v>
      </c>
      <c r="H11" s="19" t="n">
        <v>80062500</v>
      </c>
      <c r="I11" s="19" t="n">
        <v>210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195051723</v>
      </c>
      <c r="F16" s="32" t="n">
        <v>229899174</v>
      </c>
      <c r="G16" s="32" t="n">
        <v>196592017</v>
      </c>
      <c r="H16" s="32" t="n">
        <v>172261221</v>
      </c>
      <c r="I16" s="32" t="n">
        <v>162275003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157245811</v>
      </c>
      <c r="F17" s="35" t="n">
        <v>135635677</v>
      </c>
      <c r="G17" s="35" t="n">
        <v>122536757</v>
      </c>
      <c r="H17" s="35" t="n">
        <v>131866931</v>
      </c>
      <c r="I17" s="35" t="n">
        <v>138924965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7232466</v>
      </c>
      <c r="F19" s="35" t="n">
        <v>6468719</v>
      </c>
      <c r="G19" s="35" t="n">
        <v>6209730</v>
      </c>
      <c r="H19" s="35" t="n">
        <v>15000</v>
      </c>
      <c r="I19" s="35" t="n">
        <v>0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9301488</v>
      </c>
      <c r="F20" s="35" t="n">
        <v>6807883</v>
      </c>
      <c r="G20" s="35" t="n">
        <v>9081912</v>
      </c>
      <c r="H20" s="35" t="n">
        <v>9240245</v>
      </c>
      <c r="I20" s="35" t="n">
        <v>13689482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121960545</v>
      </c>
      <c r="F21" s="35" t="n">
        <v>97067545</v>
      </c>
      <c r="G21" s="35" t="n">
        <v>66753545</v>
      </c>
      <c r="H21" s="35" t="n">
        <v>41045085</v>
      </c>
      <c r="I21" s="35" t="n">
        <v>24746485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4850262</v>
      </c>
      <c r="F22" s="35" t="n">
        <v>4755960</v>
      </c>
      <c r="G22" s="35" t="n">
        <v>5413332</v>
      </c>
      <c r="H22" s="35" t="n">
        <v>5694193</v>
      </c>
      <c r="I22" s="35" t="n">
        <v>5910711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398813271</v>
      </c>
      <c r="F23" s="35" t="n">
        <v>356240341</v>
      </c>
      <c r="G23" s="35" t="n">
        <v>337697459</v>
      </c>
      <c r="H23" s="35" t="n">
        <v>323149456</v>
      </c>
      <c r="I23" s="35" t="n">
        <v>289688328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25489596</v>
      </c>
      <c r="F24" s="35" t="n">
        <v>21245545</v>
      </c>
      <c r="G24" s="35" t="n">
        <v>21138085</v>
      </c>
      <c r="H24" s="35" t="n">
        <v>23930670</v>
      </c>
      <c r="I24" s="35" t="n">
        <v>22820055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6284512</v>
      </c>
      <c r="F25" s="35" t="n">
        <v>7460513</v>
      </c>
      <c r="G25" s="35" t="n">
        <v>9736777</v>
      </c>
      <c r="H25" s="35" t="n">
        <v>9863863</v>
      </c>
      <c r="I25" s="35" t="n">
        <v>9122435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21246459</v>
      </c>
      <c r="F26" s="35" t="n">
        <v>20811539</v>
      </c>
      <c r="G26" s="35" t="n">
        <v>21230741</v>
      </c>
      <c r="H26" s="35" t="n">
        <v>21554072</v>
      </c>
      <c r="I26" s="35" t="n">
        <v>21508664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53095304</v>
      </c>
      <c r="F27" s="35" t="n">
        <v>43967319</v>
      </c>
      <c r="G27" s="35" t="n">
        <v>41032766</v>
      </c>
      <c r="H27" s="35" t="n">
        <v>32539045</v>
      </c>
      <c r="I27" s="35" t="n">
        <v>21518736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968797329</v>
      </c>
      <c r="F28" s="37" t="n">
        <v>901654157</v>
      </c>
      <c r="G28" s="37" t="n">
        <v>806548259</v>
      </c>
      <c r="H28" s="37" t="n">
        <v>737365248</v>
      </c>
      <c r="I28" s="37" t="n">
        <v>678262374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761223013</v>
      </c>
      <c r="F33" s="32" t="n">
        <v>688550628</v>
      </c>
      <c r="G33" s="32" t="n">
        <v>616103685</v>
      </c>
      <c r="H33" s="32" t="n">
        <v>562666421</v>
      </c>
      <c r="I33" s="32" t="n">
        <v>525379505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19170797</v>
      </c>
      <c r="F34" s="43" t="n">
        <v>23255834</v>
      </c>
      <c r="G34" s="43" t="n">
        <v>42507970</v>
      </c>
      <c r="H34" s="43" t="n">
        <v>16915515</v>
      </c>
      <c r="I34" s="43" t="n">
        <v>20435878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75230664</v>
      </c>
      <c r="F35" s="35" t="n">
        <v>95195461</v>
      </c>
      <c r="G35" s="35" t="n">
        <v>60867239</v>
      </c>
      <c r="H35" s="35" t="n">
        <v>76493713</v>
      </c>
      <c r="I35" s="35" t="n">
        <v>74070792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36400670</v>
      </c>
      <c r="F36" s="35" t="n">
        <v>30084945</v>
      </c>
      <c r="G36" s="35" t="n">
        <v>26014184</v>
      </c>
      <c r="H36" s="35" t="n">
        <v>41312916</v>
      </c>
      <c r="I36" s="35" t="n">
        <v>17885687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892025144</v>
      </c>
      <c r="F37" s="37" t="n">
        <v>837086868</v>
      </c>
      <c r="G37" s="37" t="n">
        <v>745493078</v>
      </c>
      <c r="H37" s="37" t="n">
        <v>681762091</v>
      </c>
      <c r="I37" s="37" t="n">
        <v>637771862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44790000</v>
      </c>
      <c r="F41" s="32" t="n">
        <v>36500000</v>
      </c>
      <c r="G41" s="32" t="n">
        <v>34650000</v>
      </c>
      <c r="H41" s="32" t="n">
        <v>26250000</v>
      </c>
      <c r="I41" s="32" t="n">
        <v>21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44790000</v>
      </c>
      <c r="F42" s="35" t="n">
        <v>36500000</v>
      </c>
      <c r="G42" s="35" t="n">
        <v>34650000</v>
      </c>
      <c r="H42" s="35" t="n">
        <v>26250000</v>
      </c>
      <c r="I42" s="35" t="n">
        <v>21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44790000</v>
      </c>
      <c r="F43" s="35" t="n">
        <v>36500000</v>
      </c>
      <c r="G43" s="35" t="n">
        <v>34650000</v>
      </c>
      <c r="H43" s="35" t="n">
        <v>26250000</v>
      </c>
      <c r="I43" s="35" t="n">
        <v>21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14250810</v>
      </c>
      <c r="F44" s="35" t="n">
        <v>12282119</v>
      </c>
      <c r="G44" s="35" t="n">
        <v>11153973</v>
      </c>
      <c r="H44" s="35" t="n">
        <v>10124032</v>
      </c>
      <c r="I44" s="35" t="n">
        <v>8263780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3937383</v>
      </c>
      <c r="F45" s="35" t="n">
        <v>2466175</v>
      </c>
      <c r="G45" s="35" t="n">
        <v>2059883</v>
      </c>
      <c r="H45" s="35" t="n">
        <v>3720504</v>
      </c>
      <c r="I45" s="35" t="n">
        <v>0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3545000</v>
      </c>
      <c r="G46" s="35" t="n">
        <v>3545000</v>
      </c>
      <c r="H46" s="35" t="n">
        <v>354500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525000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4479000</v>
      </c>
      <c r="F50" s="35" t="n">
        <v>3650000</v>
      </c>
      <c r="G50" s="35" t="n">
        <v>3465000</v>
      </c>
      <c r="H50" s="35" t="n">
        <v>262500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1160891</v>
      </c>
      <c r="F52" s="35" t="n">
        <v>-672855</v>
      </c>
      <c r="G52" s="35" t="n">
        <v>-97539</v>
      </c>
      <c r="H52" s="35" t="n">
        <v>-148914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8154101</v>
      </c>
      <c r="F53" s="35" t="n">
        <v>6796850</v>
      </c>
      <c r="G53" s="35" t="n">
        <v>6278864</v>
      </c>
      <c r="H53" s="35" t="n">
        <v>9487535</v>
      </c>
      <c r="I53" s="35" t="n">
        <v>5976732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76772185</v>
      </c>
      <c r="F54" s="35" t="n">
        <v>64567289</v>
      </c>
      <c r="G54" s="35" t="n">
        <v>61055181</v>
      </c>
      <c r="H54" s="35" t="n">
        <v>55603157</v>
      </c>
      <c r="I54" s="35" t="n">
        <v>40490512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968797329</v>
      </c>
      <c r="F55" s="37" t="n">
        <v>901654157</v>
      </c>
      <c r="G55" s="37" t="n">
        <v>806548259</v>
      </c>
      <c r="H55" s="37" t="n">
        <v>737365248</v>
      </c>
      <c r="I55" s="37" t="n">
        <v>678262374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44416468</v>
      </c>
      <c r="F59" s="32" t="n">
        <v>43690994</v>
      </c>
      <c r="G59" s="32" t="n">
        <v>46063741</v>
      </c>
      <c r="H59" s="32" t="n">
        <v>49036304</v>
      </c>
      <c r="I59" s="32" t="n">
        <v>50831622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10712472</v>
      </c>
      <c r="F60" s="35" t="n">
        <v>14899880</v>
      </c>
      <c r="G60" s="35" t="n">
        <v>19237438</v>
      </c>
      <c r="H60" s="35" t="n">
        <v>22769320</v>
      </c>
      <c r="I60" s="35" t="n">
        <v>27828453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33703996</v>
      </c>
      <c r="F61" s="35" t="n">
        <v>28791114</v>
      </c>
      <c r="G61" s="35" t="n">
        <v>26826303</v>
      </c>
      <c r="H61" s="35" t="n">
        <v>26266984</v>
      </c>
      <c r="I61" s="35" t="n">
        <v>23003169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9572205</v>
      </c>
      <c r="F62" s="35" t="n">
        <v>9164182</v>
      </c>
      <c r="G62" s="35" t="n">
        <v>8040000</v>
      </c>
      <c r="H62" s="35" t="n">
        <v>8592324</v>
      </c>
      <c r="I62" s="35" t="n">
        <v>8107676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1878905</v>
      </c>
      <c r="F63" s="35" t="n">
        <v>631974</v>
      </c>
      <c r="G63" s="35" t="n">
        <v>1462596</v>
      </c>
      <c r="H63" s="35" t="n">
        <v>5294922</v>
      </c>
      <c r="I63" s="35" t="n">
        <v>25653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4088014</v>
      </c>
      <c r="F64" s="35" t="n">
        <v>3555244</v>
      </c>
      <c r="G64" s="35" t="n">
        <v>1798366</v>
      </c>
      <c r="H64" s="35" t="n">
        <v>2661547</v>
      </c>
      <c r="I64" s="35" t="n">
        <v>1520689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49243120</v>
      </c>
      <c r="F65" s="35" t="n">
        <v>42142514</v>
      </c>
      <c r="G65" s="35" t="n">
        <v>38127265</v>
      </c>
      <c r="H65" s="35" t="n">
        <v>42815777</v>
      </c>
      <c r="I65" s="35" t="n">
        <v>32657187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3415194</v>
      </c>
      <c r="F66" s="35" t="n">
        <v>3123166</v>
      </c>
      <c r="G66" s="35" t="n">
        <v>2913007</v>
      </c>
      <c r="H66" s="35" t="n">
        <v>2789427</v>
      </c>
      <c r="I66" s="35" t="n">
        <v>2592485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6560918</v>
      </c>
      <c r="F67" s="35" t="n">
        <v>7956165</v>
      </c>
      <c r="G67" s="35" t="n">
        <v>4920230</v>
      </c>
      <c r="H67" s="35" t="n">
        <v>3341527</v>
      </c>
      <c r="I67" s="35" t="n">
        <v>4633377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33807567</v>
      </c>
      <c r="F68" s="35" t="n">
        <v>31595030</v>
      </c>
      <c r="G68" s="35" t="n">
        <v>28268457</v>
      </c>
      <c r="H68" s="35" t="n">
        <v>24658644</v>
      </c>
      <c r="I68" s="35" t="n">
        <v>25613659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15435553</v>
      </c>
      <c r="F69" s="35" t="n">
        <v>10547484</v>
      </c>
      <c r="G69" s="35" t="n">
        <v>9858808</v>
      </c>
      <c r="H69" s="35" t="n">
        <v>18157133</v>
      </c>
      <c r="I69" s="35" t="n">
        <v>7043528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4251360</v>
      </c>
      <c r="F70" s="35" t="n">
        <v>733981</v>
      </c>
      <c r="G70" s="35" t="n">
        <v>440605</v>
      </c>
      <c r="H70" s="35" t="n">
        <v>445386</v>
      </c>
      <c r="I70" s="35" t="n">
        <v>148627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19686913</v>
      </c>
      <c r="F72" s="35" t="n">
        <v>11281465</v>
      </c>
      <c r="G72" s="35" t="n">
        <v>10299413</v>
      </c>
      <c r="H72" s="35" t="n">
        <v>18602519</v>
      </c>
      <c r="I72" s="35" t="n">
        <v>8529798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3922761</v>
      </c>
      <c r="F73" s="35" t="n">
        <v>2340466</v>
      </c>
      <c r="G73" s="35" t="n">
        <v>1415000</v>
      </c>
      <c r="H73" s="35" t="n">
        <v>4574334</v>
      </c>
      <c r="I73" s="35" t="n">
        <v>1159000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1264080</v>
      </c>
      <c r="F74" s="35" t="n">
        <v>1075377</v>
      </c>
      <c r="G74" s="35" t="n">
        <v>589078</v>
      </c>
      <c r="H74" s="35" t="n">
        <v>2163634</v>
      </c>
      <c r="I74" s="35" t="n">
        <v>216200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423922</v>
      </c>
      <c r="F75" s="35" t="n">
        <v>258198</v>
      </c>
      <c r="G75" s="35" t="n">
        <v>214686</v>
      </c>
      <c r="H75" s="35" t="n">
        <v>336680</v>
      </c>
      <c r="I75" s="35" t="n">
        <v>123063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14076150</v>
      </c>
      <c r="F76" s="37" t="n">
        <v>7607424</v>
      </c>
      <c r="G76" s="37" t="n">
        <v>8080649</v>
      </c>
      <c r="H76" s="37" t="n">
        <v>11527871</v>
      </c>
      <c r="I76" s="37" t="n">
        <v>5085735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340698679</v>
      </c>
      <c r="F80" s="32" t="n">
        <v>275040466</v>
      </c>
      <c r="G80" s="32" t="n">
        <v>283465366</v>
      </c>
      <c r="H80" s="32" t="n">
        <v>278242650</v>
      </c>
      <c r="I80" s="32" t="n">
        <v>238166277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22294191</v>
      </c>
      <c r="F81" s="35" t="n">
        <v>97636122</v>
      </c>
      <c r="G81" s="35" t="n">
        <v>20934020</v>
      </c>
      <c r="H81" s="35" t="n">
        <v>18100066</v>
      </c>
      <c r="I81" s="35" t="n">
        <v>31373117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29422896</v>
      </c>
      <c r="F82" s="35" t="n">
        <v>-30776487</v>
      </c>
      <c r="G82" s="35" t="n">
        <v>-27910703</v>
      </c>
      <c r="H82" s="35" t="n">
        <v>-14171481</v>
      </c>
      <c r="I82" s="35" t="n">
        <v>10147274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-3650000</v>
      </c>
      <c r="F83" s="35" t="n">
        <v>-3465000</v>
      </c>
      <c r="G83" s="35" t="n">
        <v>-2625000</v>
      </c>
      <c r="H83" s="35" t="n">
        <v>0</v>
      </c>
      <c r="I83" s="35" t="n">
        <v>0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1626425</v>
      </c>
      <c r="F84" s="35" t="n">
        <v>2263578</v>
      </c>
      <c r="G84" s="35" t="n">
        <v>1176783</v>
      </c>
      <c r="H84" s="35" t="n">
        <v>1294131</v>
      </c>
      <c r="I84" s="35" t="n">
        <v>1077422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331546399</v>
      </c>
      <c r="F85" s="37" t="n">
        <v>340698679</v>
      </c>
      <c r="G85" s="37" t="n">
        <v>275040466</v>
      </c>
      <c r="H85" s="37" t="n">
        <v>283465366</v>
      </c>
      <c r="I85" s="37" t="n">
        <v>280764090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49.1120361687877</v>
      </c>
      <c r="F89" s="14" t="n">
        <f aca="false">+F8*100/F10</f>
        <v>62.4677890410959</v>
      </c>
      <c r="G89" s="14" t="n">
        <f aca="false">+G8*100/G10</f>
        <v>41.857823953824</v>
      </c>
      <c r="H89" s="14" t="n">
        <f aca="false">+H8*100/H10</f>
        <v>37.9304457142857</v>
      </c>
      <c r="I89" s="14" t="n">
        <f aca="false">+I8*100/I10</f>
        <v>3.63721428571429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31426992632284</v>
      </c>
      <c r="F90" s="17" t="n">
        <f aca="false">+F76/F10</f>
        <v>0.208422575342466</v>
      </c>
      <c r="G90" s="17" t="n">
        <f aca="false">+G76/G10</f>
        <v>0.233207763347763</v>
      </c>
      <c r="H90" s="17" t="n">
        <f aca="false">+H76/H10</f>
        <v>0.439156990476191</v>
      </c>
      <c r="I90" s="17" t="n">
        <f aca="false">+I76/I10</f>
        <v>0.242177857142857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</v>
      </c>
      <c r="F91" s="17" t="n">
        <f aca="false">+F50/F10</f>
        <v>0.1</v>
      </c>
      <c r="G91" s="17" t="n">
        <f aca="false">+G50/G10</f>
        <v>0.1</v>
      </c>
      <c r="H91" s="17" t="n">
        <f aca="false">+H50/H10</f>
        <v>0.1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71404744362581</v>
      </c>
      <c r="F92" s="17" t="n">
        <f aca="false">+F54/F10</f>
        <v>1.76896682191781</v>
      </c>
      <c r="G92" s="17" t="n">
        <f aca="false">+G54/G10</f>
        <v>1.76205428571429</v>
      </c>
      <c r="H92" s="17" t="n">
        <f aca="false">+H54/H10</f>
        <v>2.11821550476191</v>
      </c>
      <c r="I92" s="17" t="n">
        <f aca="false">+I54/I10</f>
        <v>1.92811961904762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7.8190769493079</v>
      </c>
      <c r="F93" s="17" t="n">
        <f aca="false">+F11/F76</f>
        <v>20.2473268217993</v>
      </c>
      <c r="G93" s="17" t="n">
        <f aca="false">+G11/G76</f>
        <v>9.00484602164999</v>
      </c>
      <c r="H93" s="17" t="n">
        <f aca="false">+H11/H76</f>
        <v>6.94512455942645</v>
      </c>
      <c r="I93" s="17" t="n">
        <f aca="false">+I11/I76</f>
        <v>4.12919666478887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78571428571429</v>
      </c>
      <c r="F94" s="17" t="n">
        <f aca="false">+F50*100/F11</f>
        <v>2.3696682464455</v>
      </c>
      <c r="G94" s="17" t="n">
        <f aca="false">+G50*100/G11</f>
        <v>4.76190476190476</v>
      </c>
      <c r="H94" s="17" t="n">
        <f aca="false">+H50*100/H11</f>
        <v>3.27868852459016</v>
      </c>
      <c r="I94" s="17" t="n">
        <f aca="false">+I50*100/I11</f>
        <v>0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31.8197802666212</v>
      </c>
      <c r="F95" s="17" t="n">
        <f aca="false">+F50*100/F76</f>
        <v>47.9794474450221</v>
      </c>
      <c r="G95" s="17" t="n">
        <f aca="false">+G50*100/G76</f>
        <v>42.8802191507143</v>
      </c>
      <c r="H95" s="17" t="n">
        <f aca="false">+H50*100/H76</f>
        <v>22.7709001948408</v>
      </c>
      <c r="I95" s="17" t="n">
        <f aca="false">+I50*100/I76</f>
        <v>0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3.26712076776244</v>
      </c>
      <c r="F96" s="48" t="n">
        <f aca="false">+F11/F54</f>
        <v>2.38557328928585</v>
      </c>
      <c r="G96" s="48" t="n">
        <f aca="false">+G11/G54</f>
        <v>1.19179075073088</v>
      </c>
      <c r="H96" s="48" t="n">
        <f aca="false">+H11/H54</f>
        <v>1.43989126372807</v>
      </c>
      <c r="I96" s="48" t="n">
        <f aca="false">+I11/I54</f>
        <v>0.518640021148658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45295095048719</v>
      </c>
      <c r="F98" s="52" t="n">
        <f aca="false">+F76*100/F28</f>
        <v>0.843718618822937</v>
      </c>
      <c r="G98" s="52" t="n">
        <f aca="false">+G76*100/G28</f>
        <v>1.00188040948955</v>
      </c>
      <c r="H98" s="52" t="n">
        <f aca="false">+H76*100/H28</f>
        <v>1.5633868061002</v>
      </c>
      <c r="I98" s="52" t="n">
        <f aca="false">+I76*100/I28</f>
        <v>0.749818240691618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8.3349607673665</v>
      </c>
      <c r="F99" s="55" t="n">
        <f aca="false">+F76*100/F54</f>
        <v>11.7821641853354</v>
      </c>
      <c r="G99" s="55" t="n">
        <f aca="false">+G76*100/G54</f>
        <v>13.2349931122143</v>
      </c>
      <c r="H99" s="55" t="n">
        <f aca="false">+H76*100/H54</f>
        <v>20.7324037374353</v>
      </c>
      <c r="I99" s="55" t="n">
        <f aca="false">+I76*100/I54</f>
        <v>12.5603128950308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7.8827356999313</v>
      </c>
      <c r="F100" s="55" t="n">
        <f aca="false">+(F61+F62)*100/F65</f>
        <v>90.0641475731609</v>
      </c>
      <c r="G100" s="55" t="n">
        <f aca="false">+(G61+G62)*100/G65</f>
        <v>91.4471651716954</v>
      </c>
      <c r="H100" s="55" t="n">
        <f aca="false">+(H61+H62)*100/H65</f>
        <v>81.4169692634563</v>
      </c>
      <c r="I100" s="55" t="n">
        <f aca="false">+(I61+I62)*100/I65</f>
        <v>95.2649259104895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1.1371589738296</v>
      </c>
      <c r="F101" s="55" t="n">
        <f aca="false">+F59*100/F23</f>
        <v>12.264471193059</v>
      </c>
      <c r="G101" s="55" t="n">
        <f aca="false">+G59*100/G23</f>
        <v>13.6405352697664</v>
      </c>
      <c r="H101" s="55" t="n">
        <f aca="false">+H59*100/H23</f>
        <v>15.174496843343</v>
      </c>
      <c r="I101" s="55" t="n">
        <f aca="false">+I59*100/I23</f>
        <v>17.5470038268162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3.477626574015</v>
      </c>
      <c r="F102" s="55" t="n">
        <f aca="false">+F76*100/(F59+F62+F63+F64)</f>
        <v>13.3364388598417</v>
      </c>
      <c r="G102" s="55" t="n">
        <f aca="false">+G76*100/(G59+G62+G63+G64)</f>
        <v>14.0864478981091</v>
      </c>
      <c r="H102" s="55" t="n">
        <f aca="false">+H76*100/(H59+H62+H63+H64)</f>
        <v>17.5769672186351</v>
      </c>
      <c r="I102" s="55" t="n">
        <f aca="false">+I76*100/(I59+I62+I63+I64)</f>
        <v>8.40816927786496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18866198381106</v>
      </c>
      <c r="F103" s="56" t="n">
        <f aca="false">+(F59+F62+F63+F64)*100/F28</f>
        <v>6.32641612719809</v>
      </c>
      <c r="G103" s="56" t="n">
        <f aca="false">+(G59+G62+G63+G64)*100/G28</f>
        <v>7.11237081723091</v>
      </c>
      <c r="H103" s="56" t="n">
        <f aca="false">+(H59+H62+H63+H64)*100/H28</f>
        <v>8.89451966686664</v>
      </c>
      <c r="I103" s="56" t="n">
        <f aca="false">+(I59+I62+I63+I64)*100/I28</f>
        <v>8.91773483516277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7.96716416189671</v>
      </c>
      <c r="F104" s="58" t="n">
        <f aca="false">+(F24+F25)*100/F23</f>
        <v>8.05805932012624</v>
      </c>
      <c r="G104" s="58" t="n">
        <f aca="false">+(G24+G25)*100/G23</f>
        <v>9.14275816330617</v>
      </c>
      <c r="H104" s="58" t="n">
        <f aca="false">+(H24+H25)*100/H23</f>
        <v>10.457864734886</v>
      </c>
      <c r="I104" s="58" t="n">
        <f aca="false">+(I24+I25)*100/I23</f>
        <v>11.026502248306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7.92448355315398</v>
      </c>
      <c r="F106" s="14" t="n">
        <f aca="false">+F54*100/F28</f>
        <v>7.16098168003012</v>
      </c>
      <c r="G106" s="14" t="n">
        <f aca="false">+G54*100/G28</f>
        <v>7.56993525417802</v>
      </c>
      <c r="H106" s="14" t="n">
        <f aca="false">+H54*100/H28</f>
        <v>7.54078893069829</v>
      </c>
      <c r="I106" s="14" t="n">
        <f aca="false">+I54*100/I28</f>
        <v>5.9697417330126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9.83762095703963</v>
      </c>
      <c r="F107" s="17" t="n">
        <f aca="false">+F54*100/(F33+F34)</f>
        <v>9.07090514724774</v>
      </c>
      <c r="G107" s="17" t="n">
        <f aca="false">+G54*100/(G33+G34)</f>
        <v>9.27028553723362</v>
      </c>
      <c r="H107" s="17" t="n">
        <f aca="false">+H54*100/(H33+H34)</f>
        <v>9.59366632158115</v>
      </c>
      <c r="I107" s="17" t="n">
        <f aca="false">+I54*100/(I33+I34)</f>
        <v>7.41835302945282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2.075516446846</v>
      </c>
      <c r="F108" s="17" t="n">
        <f aca="false">+F37*100/F28</f>
        <v>92.8390183199699</v>
      </c>
      <c r="G108" s="17" t="n">
        <f aca="false">+G37*100/G28</f>
        <v>92.430064745822</v>
      </c>
      <c r="H108" s="17" t="n">
        <f aca="false">+H37*100/H28</f>
        <v>92.4592110693017</v>
      </c>
      <c r="I108" s="17" t="n">
        <f aca="false">+I37*100/I28</f>
        <v>94.0302582669874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0.5528449180933</v>
      </c>
      <c r="F109" s="48" t="n">
        <f aca="false">+(F33+F34)*100/F28</f>
        <v>78.9445106501073</v>
      </c>
      <c r="G109" s="48" t="n">
        <f aca="false">+(G33+G34)*100/G28</f>
        <v>81.6580592234593</v>
      </c>
      <c r="H109" s="48" t="n">
        <f aca="false">+(H33+H34)*100/H28</f>
        <v>78.601742836679</v>
      </c>
      <c r="I109" s="48" t="n">
        <f aca="false">+(I33+I34)*100/I28</f>
        <v>80.4726023325009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1.1658103363743</v>
      </c>
      <c r="F111" s="14" t="n">
        <f aca="false">+F23*100/F28</f>
        <v>39.5096432744556</v>
      </c>
      <c r="G111" s="14" t="n">
        <f aca="false">+G23*100/G28</f>
        <v>41.8694672304785</v>
      </c>
      <c r="H111" s="14" t="n">
        <f aca="false">+H23*100/H28</f>
        <v>43.8248828347278</v>
      </c>
      <c r="I111" s="14" t="n">
        <f aca="false">+I23*100/I28</f>
        <v>42.7103638805121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1.1041048621336</v>
      </c>
      <c r="F112" s="17" t="n">
        <f aca="false">+F23*100/(F33+F34)</f>
        <v>50.0473597835924</v>
      </c>
      <c r="G112" s="17" t="n">
        <f aca="false">+G23*100/(G33+G34)</f>
        <v>51.2741395382686</v>
      </c>
      <c r="H112" s="17" t="n">
        <f aca="false">+H23*100/(H33+H34)</f>
        <v>55.7556120934728</v>
      </c>
      <c r="I112" s="17" t="n">
        <f aca="false">+I23*100/(I33+I34)</f>
        <v>53.0744161895488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9.2501580520373</v>
      </c>
      <c r="F113" s="48" t="n">
        <f aca="false">+F54*100/F23</f>
        <v>18.1246427113655</v>
      </c>
      <c r="G113" s="48" t="n">
        <f aca="false">+G54*100/G23</f>
        <v>18.079846138256</v>
      </c>
      <c r="H113" s="48" t="n">
        <f aca="false">+H54*100/H23</f>
        <v>17.206637971255</v>
      </c>
      <c r="I113" s="48" t="n">
        <f aca="false">+I54*100/I23</f>
        <v>13.9772673202077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51435582247891</v>
      </c>
      <c r="F115" s="14" t="n">
        <f aca="false">+(F16+F17+F18)/(F33+F34)</f>
        <v>0.513531234280927</v>
      </c>
      <c r="G115" s="14" t="n">
        <f aca="false">+(G16+G17+G18)/(G33+G34)</f>
        <v>0.484547717273543</v>
      </c>
      <c r="H115" s="14" t="n">
        <f aca="false">+(H16+H17+H18)/(H33+H34)</f>
        <v>0.524737113269866</v>
      </c>
      <c r="I115" s="14" t="n">
        <f aca="false">+(I16+I17+I18)/(I33+I34)</f>
        <v>0.551834882968112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3.5118178346392</v>
      </c>
      <c r="F116" s="17" t="n">
        <f aca="false">+(F16+F17+F18+F19+F20+F21+F22)*100/(F33+F34)</f>
        <v>67.5232642099841</v>
      </c>
      <c r="G116" s="17" t="n">
        <f aca="false">+(G16+G17+G18+G19+G20+G21+G22)*100/(G33+G34)</f>
        <v>61.7339960374676</v>
      </c>
      <c r="H116" s="17" t="n">
        <f aca="false">+(H16+H17+H18+H19+H20+H21+H22)*100/(H33+H34)</f>
        <v>62.1349032175496</v>
      </c>
      <c r="I116" s="17" t="n">
        <f aca="false">+(I16+I17+I18+I19+I20+I21+I22)*100/(I33+I34)</f>
        <v>63.3083377204852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460703295429778</v>
      </c>
      <c r="F117" s="48" t="n">
        <f aca="false">+(F16+F17+F18+F19)/(F33+F34)</f>
        <v>0.522618984035017</v>
      </c>
      <c r="G117" s="48" t="n">
        <f aca="false">+(G16+G17+G18+G19)/(G33+G34)</f>
        <v>0.493976232473444</v>
      </c>
      <c r="H117" s="48" t="n">
        <f aca="false">+(H16+H17+H18+H19)/(H33+H34)</f>
        <v>0.524762993993657</v>
      </c>
      <c r="I117" s="48" t="n">
        <f aca="false">+(I16+I17+I18+I19)/(I33+I34)</f>
        <v>0.551834882968112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42:33Z</dcterms:modified>
  <cp:revision>0</cp:revision>
  <dc:subject/>
  <dc:title/>
</cp:coreProperties>
</file>